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70368"/>
        <c:axId val="33072110"/>
      </c:lineChart>
      <c:catAx>
        <c:axId val="8677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2110"/>
        <c:crossesAt val="0"/>
        <c:auto val="1"/>
        <c:lblAlgn val="ctr"/>
        <c:lblOffset val="100"/>
        <c:noMultiLvlLbl val="0"/>
      </c:catAx>
      <c:valAx>
        <c:axId val="3307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4238"/>
        <c:axId val="82320652"/>
      </c:lineChart>
      <c:catAx>
        <c:axId val="1096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20652"/>
        <c:crossesAt val="0"/>
        <c:auto val="1"/>
        <c:lblAlgn val="ctr"/>
        <c:lblOffset val="100"/>
        <c:noMultiLvlLbl val="0"/>
      </c:catAx>
      <c:valAx>
        <c:axId val="8232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35849"/>
        <c:axId val="78899424"/>
      </c:lineChart>
      <c:catAx>
        <c:axId val="8953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9424"/>
        <c:crossesAt val="0"/>
        <c:auto val="1"/>
        <c:lblAlgn val="ctr"/>
        <c:lblOffset val="100"/>
        <c:noMultiLvlLbl val="0"/>
      </c:catAx>
      <c:valAx>
        <c:axId val="7889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35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1124"/>
        <c:axId val="80835411"/>
      </c:lineChart>
      <c:catAx>
        <c:axId val="8527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5411"/>
        <c:crossesAt val="0"/>
        <c:auto val="1"/>
        <c:lblAlgn val="ctr"/>
        <c:lblOffset val="100"/>
        <c:noMultiLvlLbl val="0"/>
      </c:catAx>
      <c:valAx>
        <c:axId val="8083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1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